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0ch02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" uniqueCount="33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表　教育施設に伴う収入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施別設、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教育施設の種類</t>
  </si>
  <si>
    <t xml:space="preserve">Ⅰ一般会計</t>
  </si>
  <si>
    <t xml:space="preserve">Ⅱ特別会計</t>
  </si>
  <si>
    <t xml:space="preserve">計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基本財産収入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使用料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手数料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生産物売上収入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学校安全会共済掛金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その他の収入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生産物売上収入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その他の収入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授業料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入館料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その他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入学金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検定料</t>
    </r>
  </si>
  <si>
    <t xml:space="preserve">全教育施設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幼稚園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小学校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中学校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特殊学校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全日制高等学校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定時制高等学校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各種学校</t>
    </r>
  </si>
  <si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通信制課程</t>
    </r>
  </si>
  <si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高等専門学校</t>
    </r>
  </si>
  <si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社会教育施設</t>
    </r>
  </si>
  <si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教育行政機関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5.63"/>
    <col collapsed="false" customWidth="true" hidden="false" outlineLevel="0" max="15" min="3" style="2" width="15.63"/>
    <col collapsed="false" customWidth="false" hidden="false" outlineLevel="0" max="16384" min="16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4"/>
    </row>
    <row r="3" customFormat="false" ht="13.5" hidden="false" customHeight="true" outlineLevel="0" collapsed="false">
      <c r="A3" s="5"/>
      <c r="B3" s="4"/>
    </row>
    <row r="4" customFormat="false" ht="13.5" hidden="false" customHeight="true" outlineLevel="0" collapsed="false">
      <c r="A4" s="6" t="s">
        <v>2</v>
      </c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6"/>
      <c r="O4" s="6"/>
    </row>
    <row r="5" customFormat="false" ht="13.5" hidden="false" customHeight="true" outlineLevel="0" collapsed="false">
      <c r="A5" s="4" t="s">
        <v>3</v>
      </c>
      <c r="B5" s="4"/>
      <c r="C5" s="8" t="s">
        <v>4</v>
      </c>
      <c r="D5" s="8"/>
      <c r="E5" s="8"/>
      <c r="F5" s="8"/>
      <c r="G5" s="8"/>
      <c r="H5" s="8"/>
      <c r="I5" s="8"/>
      <c r="J5" s="8"/>
      <c r="K5" s="8"/>
      <c r="L5" s="8"/>
      <c r="M5" s="8"/>
      <c r="N5" s="8" t="s">
        <v>5</v>
      </c>
      <c r="O5" s="8"/>
    </row>
    <row r="6" customFormat="false" ht="13.5" hidden="false" customHeight="true" outlineLevel="0" collapsed="false">
      <c r="A6" s="4"/>
      <c r="B6" s="4"/>
      <c r="C6" s="9" t="s">
        <v>6</v>
      </c>
      <c r="D6" s="10" t="s">
        <v>7</v>
      </c>
      <c r="E6" s="11" t="s">
        <v>8</v>
      </c>
      <c r="F6" s="11"/>
      <c r="G6" s="11"/>
      <c r="H6" s="11" t="s">
        <v>9</v>
      </c>
      <c r="I6" s="11"/>
      <c r="J6" s="11"/>
      <c r="K6" s="10" t="s">
        <v>10</v>
      </c>
      <c r="L6" s="10" t="s">
        <v>11</v>
      </c>
      <c r="M6" s="10" t="s">
        <v>12</v>
      </c>
      <c r="N6" s="10" t="s">
        <v>13</v>
      </c>
      <c r="O6" s="10" t="s">
        <v>14</v>
      </c>
    </row>
    <row r="7" customFormat="false" ht="13.5" hidden="false" customHeight="true" outlineLevel="0" collapsed="false">
      <c r="A7" s="12"/>
      <c r="B7" s="12"/>
      <c r="C7" s="11"/>
      <c r="D7" s="11"/>
      <c r="E7" s="11" t="s">
        <v>15</v>
      </c>
      <c r="F7" s="11" t="s">
        <v>16</v>
      </c>
      <c r="G7" s="11" t="s">
        <v>17</v>
      </c>
      <c r="H7" s="11" t="s">
        <v>18</v>
      </c>
      <c r="I7" s="11" t="s">
        <v>19</v>
      </c>
      <c r="J7" s="11" t="s">
        <v>17</v>
      </c>
      <c r="K7" s="11"/>
      <c r="L7" s="11"/>
      <c r="M7" s="11"/>
      <c r="N7" s="11"/>
      <c r="O7" s="11"/>
    </row>
    <row r="8" s="15" customFormat="true" ht="13.5" hidden="false" customHeight="true" outlineLevel="0" collapsed="false">
      <c r="A8" s="13" t="s">
        <v>20</v>
      </c>
      <c r="B8" s="5"/>
      <c r="C8" s="14" t="n">
        <v>30571880</v>
      </c>
      <c r="D8" s="14" t="n">
        <v>900672</v>
      </c>
      <c r="E8" s="14" t="n">
        <v>24531621</v>
      </c>
      <c r="F8" s="14" t="n">
        <v>378442</v>
      </c>
      <c r="G8" s="14" t="n">
        <v>983135</v>
      </c>
      <c r="H8" s="14" t="n">
        <v>242807</v>
      </c>
      <c r="I8" s="14" t="n">
        <v>435999</v>
      </c>
      <c r="J8" s="14" t="n">
        <v>141328</v>
      </c>
      <c r="K8" s="14" t="n">
        <v>1256288</v>
      </c>
      <c r="L8" s="14" t="n">
        <v>242725</v>
      </c>
      <c r="M8" s="14" t="n">
        <v>1458863</v>
      </c>
      <c r="N8" s="14" t="n">
        <v>623712</v>
      </c>
      <c r="O8" s="14" t="n">
        <v>403478</v>
      </c>
    </row>
    <row r="9" customFormat="false" ht="13.5" hidden="false" customHeight="true" outlineLevel="0" collapsed="false">
      <c r="B9" s="16" t="s">
        <v>21</v>
      </c>
      <c r="C9" s="17" t="n">
        <v>1718123</v>
      </c>
      <c r="D9" s="17" t="n">
        <v>4043</v>
      </c>
      <c r="E9" s="17" t="n">
        <v>1674866</v>
      </c>
      <c r="F9" s="17" t="n">
        <v>176</v>
      </c>
      <c r="G9" s="17" t="n">
        <v>2144</v>
      </c>
      <c r="H9" s="17" t="n">
        <v>25746</v>
      </c>
      <c r="I9" s="17" t="n">
        <v>953</v>
      </c>
      <c r="J9" s="17" t="n">
        <v>2364</v>
      </c>
      <c r="K9" s="17" t="s">
        <v>22</v>
      </c>
      <c r="L9" s="17" t="n">
        <v>3227</v>
      </c>
      <c r="M9" s="17" t="n">
        <v>4604</v>
      </c>
      <c r="N9" s="17" t="s">
        <v>22</v>
      </c>
      <c r="O9" s="17" t="n">
        <v>7</v>
      </c>
    </row>
    <row r="10" customFormat="false" ht="13.5" hidden="false" customHeight="true" outlineLevel="0" collapsed="false">
      <c r="B10" s="16" t="s">
        <v>23</v>
      </c>
      <c r="C10" s="17" t="n">
        <v>843423</v>
      </c>
      <c r="D10" s="17" t="n">
        <v>74944</v>
      </c>
      <c r="E10" s="17" t="s">
        <v>22</v>
      </c>
      <c r="F10" s="17" t="n">
        <v>598</v>
      </c>
      <c r="G10" s="17" t="n">
        <v>98881</v>
      </c>
      <c r="H10" s="17" t="s">
        <v>22</v>
      </c>
      <c r="I10" s="17" t="s">
        <v>22</v>
      </c>
      <c r="J10" s="17" t="n">
        <v>2278</v>
      </c>
      <c r="K10" s="17" t="n">
        <v>950</v>
      </c>
      <c r="L10" s="17" t="n">
        <v>112953</v>
      </c>
      <c r="M10" s="17" t="n">
        <v>192819</v>
      </c>
      <c r="N10" s="17" t="n">
        <v>15</v>
      </c>
      <c r="O10" s="17" t="n">
        <v>4773</v>
      </c>
    </row>
    <row r="11" customFormat="false" ht="13.5" hidden="false" customHeight="true" outlineLevel="0" collapsed="false">
      <c r="B11" s="16" t="s">
        <v>24</v>
      </c>
      <c r="C11" s="17" t="n">
        <v>371051</v>
      </c>
      <c r="D11" s="17" t="n">
        <v>122086</v>
      </c>
      <c r="E11" s="17" t="s">
        <v>22</v>
      </c>
      <c r="F11" s="17" t="n">
        <v>133</v>
      </c>
      <c r="G11" s="17" t="n">
        <v>55440</v>
      </c>
      <c r="H11" s="17" t="s">
        <v>22</v>
      </c>
      <c r="I11" s="17" t="s">
        <v>22</v>
      </c>
      <c r="J11" s="17" t="n">
        <v>3088</v>
      </c>
      <c r="K11" s="17" t="n">
        <v>1739</v>
      </c>
      <c r="L11" s="17" t="n">
        <v>71371</v>
      </c>
      <c r="M11" s="17" t="n">
        <v>117194</v>
      </c>
      <c r="N11" s="17" t="n">
        <v>872</v>
      </c>
      <c r="O11" s="17" t="n">
        <v>3305</v>
      </c>
    </row>
    <row r="12" customFormat="false" ht="13.5" hidden="false" customHeight="true" outlineLevel="0" collapsed="false">
      <c r="B12" s="16" t="s">
        <v>25</v>
      </c>
      <c r="C12" s="17" t="n">
        <v>218278</v>
      </c>
      <c r="D12" s="17" t="n">
        <v>200538</v>
      </c>
      <c r="E12" s="17" t="n">
        <v>1218</v>
      </c>
      <c r="F12" s="17" t="s">
        <v>22</v>
      </c>
      <c r="G12" s="17" t="n">
        <v>4076</v>
      </c>
      <c r="H12" s="17" t="s">
        <v>22</v>
      </c>
      <c r="I12" s="17" t="n">
        <v>14</v>
      </c>
      <c r="J12" s="17" t="n">
        <v>1509</v>
      </c>
      <c r="K12" s="17" t="n">
        <v>3794</v>
      </c>
      <c r="L12" s="17" t="n">
        <v>249</v>
      </c>
      <c r="M12" s="17" t="n">
        <v>6880</v>
      </c>
      <c r="N12" s="17" t="n">
        <v>1133</v>
      </c>
      <c r="O12" s="17" t="s">
        <v>22</v>
      </c>
    </row>
    <row r="13" customFormat="false" ht="13.5" hidden="false" customHeight="true" outlineLevel="0" collapsed="false">
      <c r="B13" s="16" t="s">
        <v>26</v>
      </c>
      <c r="C13" s="17" t="n">
        <v>23974802</v>
      </c>
      <c r="D13" s="17" t="n">
        <v>339205</v>
      </c>
      <c r="E13" s="17" t="n">
        <v>21355292</v>
      </c>
      <c r="F13" s="17" t="n">
        <v>283</v>
      </c>
      <c r="G13" s="17" t="n">
        <v>61416</v>
      </c>
      <c r="H13" s="17" t="n">
        <v>194999</v>
      </c>
      <c r="I13" s="17" t="n">
        <v>377037</v>
      </c>
      <c r="J13" s="17" t="n">
        <v>61408</v>
      </c>
      <c r="K13" s="17" t="n">
        <v>1203480</v>
      </c>
      <c r="L13" s="17" t="n">
        <v>43589</v>
      </c>
      <c r="M13" s="17" t="n">
        <v>338093</v>
      </c>
      <c r="N13" s="17" t="n">
        <v>573495</v>
      </c>
      <c r="O13" s="17" t="n">
        <v>139595</v>
      </c>
    </row>
    <row r="14" customFormat="false" ht="13.5" hidden="false" customHeight="true" outlineLevel="0" collapsed="false">
      <c r="B14" s="16" t="s">
        <v>27</v>
      </c>
      <c r="C14" s="17" t="n">
        <v>1438877</v>
      </c>
      <c r="D14" s="17" t="n">
        <v>453</v>
      </c>
      <c r="E14" s="17" t="n">
        <v>1316315</v>
      </c>
      <c r="F14" s="17" t="s">
        <v>22</v>
      </c>
      <c r="G14" s="17" t="n">
        <v>2935</v>
      </c>
      <c r="H14" s="17" t="n">
        <v>16561</v>
      </c>
      <c r="I14" s="17" t="n">
        <v>37324</v>
      </c>
      <c r="J14" s="17" t="n">
        <v>6104</v>
      </c>
      <c r="K14" s="17" t="n">
        <v>43164</v>
      </c>
      <c r="L14" s="17" t="n">
        <v>11287</v>
      </c>
      <c r="M14" s="17" t="n">
        <v>4734</v>
      </c>
      <c r="N14" s="17" t="n">
        <v>10979</v>
      </c>
      <c r="O14" s="17" t="n">
        <v>63</v>
      </c>
    </row>
    <row r="15" customFormat="false" ht="13.5" hidden="false" customHeight="true" outlineLevel="0" collapsed="false">
      <c r="B15" s="16" t="s">
        <v>28</v>
      </c>
      <c r="C15" s="17" t="n">
        <v>102586</v>
      </c>
      <c r="D15" s="17" t="n">
        <v>145</v>
      </c>
      <c r="E15" s="17" t="n">
        <v>93657</v>
      </c>
      <c r="F15" s="17" t="s">
        <v>22</v>
      </c>
      <c r="G15" s="17" t="n">
        <v>642</v>
      </c>
      <c r="H15" s="17" t="n">
        <v>3145</v>
      </c>
      <c r="I15" s="17" t="n">
        <v>850</v>
      </c>
      <c r="J15" s="17" t="n">
        <v>17</v>
      </c>
      <c r="K15" s="17" t="n">
        <v>1090</v>
      </c>
      <c r="L15" s="17" t="s">
        <v>22</v>
      </c>
      <c r="M15" s="17" t="n">
        <v>3040</v>
      </c>
      <c r="N15" s="17" t="s">
        <v>22</v>
      </c>
      <c r="O15" s="17" t="n">
        <v>57364</v>
      </c>
    </row>
    <row r="16" customFormat="false" ht="13.5" hidden="false" customHeight="true" outlineLevel="0" collapsed="false">
      <c r="B16" s="16" t="s">
        <v>29</v>
      </c>
      <c r="C16" s="17" t="n">
        <v>35196</v>
      </c>
      <c r="D16" s="17" t="s">
        <v>22</v>
      </c>
      <c r="E16" s="17" t="n">
        <v>32824</v>
      </c>
      <c r="F16" s="17" t="s">
        <v>22</v>
      </c>
      <c r="G16" s="17" t="n">
        <v>69</v>
      </c>
      <c r="H16" s="17" t="n">
        <v>438</v>
      </c>
      <c r="I16" s="17" t="n">
        <v>352</v>
      </c>
      <c r="J16" s="17" t="n">
        <v>1459</v>
      </c>
      <c r="K16" s="17" t="s">
        <v>22</v>
      </c>
      <c r="L16" s="17" t="n">
        <v>49</v>
      </c>
      <c r="M16" s="17" t="n">
        <v>5</v>
      </c>
      <c r="N16" s="17" t="s">
        <v>22</v>
      </c>
      <c r="O16" s="17" t="s">
        <v>22</v>
      </c>
    </row>
    <row r="17" customFormat="false" ht="13.5" hidden="false" customHeight="true" outlineLevel="0" collapsed="false">
      <c r="B17" s="16" t="s">
        <v>30</v>
      </c>
      <c r="C17" s="17" t="n">
        <v>23675</v>
      </c>
      <c r="D17" s="17" t="s">
        <v>22</v>
      </c>
      <c r="E17" s="17" t="n">
        <v>18573</v>
      </c>
      <c r="F17" s="17" t="s">
        <v>22</v>
      </c>
      <c r="G17" s="17" t="s">
        <v>22</v>
      </c>
      <c r="H17" s="17" t="n">
        <v>1721</v>
      </c>
      <c r="I17" s="17" t="n">
        <v>3248</v>
      </c>
      <c r="J17" s="17" t="n">
        <v>90</v>
      </c>
      <c r="K17" s="17" t="s">
        <v>22</v>
      </c>
      <c r="L17" s="17" t="s">
        <v>22</v>
      </c>
      <c r="M17" s="17" t="n">
        <v>43</v>
      </c>
      <c r="N17" s="17" t="s">
        <v>22</v>
      </c>
      <c r="O17" s="17" t="s">
        <v>22</v>
      </c>
    </row>
    <row r="18" customFormat="false" ht="13.5" hidden="false" customHeight="true" outlineLevel="0" collapsed="false">
      <c r="B18" s="16" t="s">
        <v>31</v>
      </c>
      <c r="C18" s="17" t="n">
        <v>1126829</v>
      </c>
      <c r="D18" s="17" t="n">
        <v>43935</v>
      </c>
      <c r="E18" s="17" t="n">
        <v>38696</v>
      </c>
      <c r="F18" s="17" t="n">
        <v>394157</v>
      </c>
      <c r="G18" s="17" t="n">
        <v>576316</v>
      </c>
      <c r="H18" s="17" t="n">
        <v>197</v>
      </c>
      <c r="I18" s="17" t="s">
        <v>22</v>
      </c>
      <c r="J18" s="17" t="n">
        <v>7806</v>
      </c>
      <c r="K18" s="17" t="n">
        <v>1807</v>
      </c>
      <c r="L18" s="17" t="s">
        <v>22</v>
      </c>
      <c r="M18" s="17" t="n">
        <v>93915</v>
      </c>
      <c r="N18" s="17" t="n">
        <v>37218</v>
      </c>
      <c r="O18" s="17" t="n">
        <v>75898</v>
      </c>
    </row>
    <row r="19" customFormat="false" ht="13.5" hidden="false" customHeight="true" outlineLevel="0" collapsed="false">
      <c r="A19" s="18"/>
      <c r="B19" s="19" t="s">
        <v>32</v>
      </c>
      <c r="C19" s="20" t="n">
        <v>1079040</v>
      </c>
      <c r="D19" s="20" t="n">
        <v>155323</v>
      </c>
      <c r="E19" s="20" t="n">
        <v>180</v>
      </c>
      <c r="F19" s="20" t="n">
        <v>13095</v>
      </c>
      <c r="G19" s="20" t="n">
        <v>181216</v>
      </c>
      <c r="H19" s="20" t="s">
        <v>22</v>
      </c>
      <c r="I19" s="20" t="n">
        <v>16221</v>
      </c>
      <c r="J19" s="20" t="n">
        <v>55205</v>
      </c>
      <c r="K19" s="20" t="n">
        <v>264</v>
      </c>
      <c r="L19" s="20" t="s">
        <v>22</v>
      </c>
      <c r="M19" s="20" t="n">
        <v>697536</v>
      </c>
      <c r="N19" s="20" t="s">
        <v>22</v>
      </c>
      <c r="O19" s="20" t="n">
        <v>122473</v>
      </c>
    </row>
  </sheetData>
  <dataValidations count="1">
    <dataValidation allowBlank="true" errorStyle="stop" operator="between" showDropDown="false" showErrorMessage="true" showInputMessage="true" sqref="D1:M1 C2:O3 C4:M6 N5:O6 C7:O8 D9:O19 C20:O101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0:56:34Z</dcterms:created>
  <dc:creator>m</dc:creator>
  <dc:description/>
  <dc:language>en-US</dc:language>
  <cp:lastModifiedBy>m</cp:lastModifiedBy>
  <dcterms:modified xsi:type="dcterms:W3CDTF">2020-12-18T00:5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